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Table 9.5: Monthly Revenue From Sale of Energy From Tala Power Plant (2009-2013)</t>
  </si>
  <si>
    <t xml:space="preserve">(Nu. in Million)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0.00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r>
      <rPr>
        <vertAlign val="superscript"/>
        <sz val="9"/>
        <rFont val="Sylfaen"/>
        <family val="1"/>
      </rPr>
      <t xml:space="preserve">a.</t>
    </r>
    <r>
      <rPr>
        <sz val="9"/>
        <rFont val="Sylfaen"/>
        <family val="1"/>
      </rPr>
      <t xml:space="preserve"> Interal refers to the sale of energy by BPC only.</t>
    </r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_(* #,##0.00_);_(* \(#,##0.00\);_(* \-??_);_(@_)"/>
    <numFmt numFmtId="167" formatCode="0.00"/>
    <numFmt numFmtId="168" formatCode="General"/>
    <numFmt numFmtId="169" formatCode="#,##0.000_);\(#,##0.0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Sylfaen"/>
      <family val="1"/>
    </font>
    <font>
      <vertAlign val="superscript"/>
      <sz val="9"/>
      <name val="Sylfaen"/>
      <family val="1"/>
    </font>
    <font>
      <sz val="9"/>
      <name val="Sylfaen"/>
      <family val="1"/>
    </font>
    <font>
      <sz val="9"/>
      <name val="Arial"/>
      <family val="2"/>
    </font>
    <font>
      <b val="true"/>
      <sz val="9"/>
      <name val="Sylfaen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false" customHeight="false" outlineLevel="0" collapsed="false">
      <c r="A2" s="6"/>
      <c r="C2" s="5"/>
      <c r="D2" s="5"/>
      <c r="E2" s="5"/>
      <c r="F2" s="5"/>
      <c r="G2" s="5"/>
      <c r="H2" s="5"/>
      <c r="I2" s="5"/>
      <c r="J2" s="5"/>
      <c r="K2" s="5"/>
      <c r="L2" s="5"/>
      <c r="M2" s="7"/>
      <c r="N2" s="5"/>
      <c r="O2" s="5"/>
      <c r="P2" s="7" t="s">
        <v>1</v>
      </c>
    </row>
    <row r="3" customFormat="false" ht="15" hidden="false" customHeight="false" outlineLevel="0" collapsed="false">
      <c r="A3" s="8" t="s">
        <v>2</v>
      </c>
      <c r="B3" s="9" t="n">
        <v>2009</v>
      </c>
      <c r="C3" s="9"/>
      <c r="D3" s="9"/>
      <c r="E3" s="9" t="n">
        <v>2010</v>
      </c>
      <c r="F3" s="9"/>
      <c r="G3" s="9"/>
      <c r="H3" s="9" t="n">
        <v>2011</v>
      </c>
      <c r="I3" s="9"/>
      <c r="J3" s="9"/>
      <c r="K3" s="9" t="n">
        <v>2012</v>
      </c>
      <c r="L3" s="9"/>
      <c r="M3" s="9"/>
      <c r="N3" s="9" t="n">
        <v>2013</v>
      </c>
      <c r="O3" s="9"/>
      <c r="P3" s="9"/>
    </row>
    <row r="4" customFormat="false" ht="15" hidden="false" customHeight="false" outlineLevel="0" collapsed="false">
      <c r="A4" s="8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0" t="s">
        <v>3</v>
      </c>
      <c r="I4" s="10" t="s">
        <v>4</v>
      </c>
      <c r="J4" s="10" t="s">
        <v>5</v>
      </c>
      <c r="K4" s="10" t="s">
        <v>3</v>
      </c>
      <c r="L4" s="10" t="s">
        <v>4</v>
      </c>
      <c r="M4" s="10" t="s">
        <v>5</v>
      </c>
      <c r="N4" s="10" t="s">
        <v>3</v>
      </c>
      <c r="O4" s="10" t="s">
        <v>4</v>
      </c>
      <c r="P4" s="10" t="s">
        <v>5</v>
      </c>
    </row>
    <row r="5" customFormat="false" ht="15" hidden="false" customHeight="false" outlineLevel="0" collapsed="false">
      <c r="A5" s="11" t="s">
        <v>6</v>
      </c>
      <c r="B5" s="12" t="n">
        <v>338.5</v>
      </c>
      <c r="C5" s="13" t="n">
        <v>19.12</v>
      </c>
      <c r="D5" s="14" t="n">
        <v>357.62</v>
      </c>
      <c r="E5" s="13" t="n">
        <v>73.69</v>
      </c>
      <c r="F5" s="13" t="n">
        <v>27.86</v>
      </c>
      <c r="G5" s="14" t="n">
        <v>101.55</v>
      </c>
      <c r="H5" s="13" t="n">
        <v>83.204</v>
      </c>
      <c r="I5" s="13" t="n">
        <v>12.864</v>
      </c>
      <c r="J5" s="15" t="n">
        <v>96.067</v>
      </c>
      <c r="K5" s="13" t="n">
        <v>79.458</v>
      </c>
      <c r="L5" s="13" t="n">
        <v>13.741</v>
      </c>
      <c r="M5" s="15" t="n">
        <v>93.199</v>
      </c>
      <c r="N5" s="13" t="n">
        <v>35.63</v>
      </c>
      <c r="O5" s="13" t="n">
        <v>14.037</v>
      </c>
      <c r="P5" s="15" t="n">
        <f aca="false">SUM(N5:O5)</f>
        <v>49.667</v>
      </c>
    </row>
    <row r="6" customFormat="false" ht="15" hidden="false" customHeight="false" outlineLevel="0" collapsed="false">
      <c r="A6" s="16" t="s">
        <v>7</v>
      </c>
      <c r="B6" s="17" t="n">
        <v>340.69</v>
      </c>
      <c r="C6" s="18" t="n">
        <v>38.86</v>
      </c>
      <c r="D6" s="19" t="n">
        <v>379.54</v>
      </c>
      <c r="E6" s="18" t="n">
        <v>22.07</v>
      </c>
      <c r="F6" s="18" t="n">
        <v>26.89</v>
      </c>
      <c r="G6" s="19" t="n">
        <v>48.96</v>
      </c>
      <c r="H6" s="18" t="n">
        <v>44.573</v>
      </c>
      <c r="I6" s="18" t="n">
        <v>11.874</v>
      </c>
      <c r="J6" s="20" t="n">
        <v>56.447</v>
      </c>
      <c r="K6" s="18" t="n">
        <v>41.133</v>
      </c>
      <c r="L6" s="18" t="n">
        <v>12.931</v>
      </c>
      <c r="M6" s="20" t="n">
        <v>54.064</v>
      </c>
      <c r="N6" s="18" t="n">
        <v>22.063</v>
      </c>
      <c r="O6" s="18" t="n">
        <v>12.81</v>
      </c>
      <c r="P6" s="20" t="n">
        <f aca="false">SUM(N6:O6)</f>
        <v>34.873</v>
      </c>
    </row>
    <row r="7" customFormat="false" ht="15" hidden="false" customHeight="false" outlineLevel="0" collapsed="false">
      <c r="A7" s="16" t="s">
        <v>8</v>
      </c>
      <c r="B7" s="17" t="n">
        <v>72.1</v>
      </c>
      <c r="C7" s="18" t="n">
        <v>18.58</v>
      </c>
      <c r="D7" s="19" t="n">
        <v>90.68</v>
      </c>
      <c r="E7" s="18" t="n">
        <v>52.76</v>
      </c>
      <c r="F7" s="18" t="n">
        <v>29.34</v>
      </c>
      <c r="G7" s="19" t="n">
        <v>82.1</v>
      </c>
      <c r="H7" s="18" t="n">
        <v>42.239</v>
      </c>
      <c r="I7" s="18" t="n">
        <v>12.246</v>
      </c>
      <c r="J7" s="20" t="n">
        <v>54.486</v>
      </c>
      <c r="K7" s="18" t="n">
        <v>62.175</v>
      </c>
      <c r="L7" s="18" t="n">
        <v>13.705</v>
      </c>
      <c r="M7" s="20" t="n">
        <v>75.88</v>
      </c>
      <c r="N7" s="18" t="n">
        <v>38.338</v>
      </c>
      <c r="O7" s="18" t="n">
        <v>14.781</v>
      </c>
      <c r="P7" s="20" t="n">
        <f aca="false">SUM(N7:O7)</f>
        <v>53.119</v>
      </c>
    </row>
    <row r="8" customFormat="false" ht="15" hidden="false" customHeight="false" outlineLevel="0" collapsed="false">
      <c r="A8" s="16" t="s">
        <v>9</v>
      </c>
      <c r="B8" s="17" t="n">
        <v>67.16</v>
      </c>
      <c r="C8" s="18" t="n">
        <v>23.93</v>
      </c>
      <c r="D8" s="19" t="n">
        <v>91.1</v>
      </c>
      <c r="E8" s="18" t="n">
        <v>146.28</v>
      </c>
      <c r="F8" s="18" t="n">
        <v>27.5</v>
      </c>
      <c r="G8" s="19" t="n">
        <v>173.79</v>
      </c>
      <c r="H8" s="18" t="n">
        <v>89.291</v>
      </c>
      <c r="I8" s="18" t="n">
        <v>11.164</v>
      </c>
      <c r="J8" s="20" t="n">
        <v>100.455</v>
      </c>
      <c r="K8" s="18" t="n">
        <v>236.855</v>
      </c>
      <c r="L8" s="18" t="n">
        <v>11.867</v>
      </c>
      <c r="M8" s="20" t="n">
        <v>248.722</v>
      </c>
      <c r="N8" s="18" t="n">
        <v>209.439</v>
      </c>
      <c r="O8" s="18" t="n">
        <v>13.45</v>
      </c>
      <c r="P8" s="20" t="n">
        <f aca="false">SUM(N8:O8)</f>
        <v>222.889</v>
      </c>
    </row>
    <row r="9" customFormat="false" ht="15" hidden="false" customHeight="false" outlineLevel="0" collapsed="false">
      <c r="A9" s="16" t="s">
        <v>10</v>
      </c>
      <c r="B9" s="17" t="n">
        <v>173.55</v>
      </c>
      <c r="C9" s="17" t="s">
        <v>11</v>
      </c>
      <c r="D9" s="19" t="n">
        <v>173.55</v>
      </c>
      <c r="E9" s="18" t="n">
        <v>277.88</v>
      </c>
      <c r="F9" s="18" t="n">
        <v>28.31</v>
      </c>
      <c r="G9" s="20" t="n">
        <v>306.2</v>
      </c>
      <c r="H9" s="18" t="n">
        <v>301.094</v>
      </c>
      <c r="I9" s="18" t="n">
        <v>11.084</v>
      </c>
      <c r="J9" s="20" t="n">
        <v>312.178</v>
      </c>
      <c r="K9" s="18" t="n">
        <v>248.77</v>
      </c>
      <c r="L9" s="18" t="n">
        <v>12.656</v>
      </c>
      <c r="M9" s="20" t="n">
        <v>261.426</v>
      </c>
      <c r="N9" s="18" t="n">
        <v>505.247</v>
      </c>
      <c r="O9" s="18" t="n">
        <v>14.001</v>
      </c>
      <c r="P9" s="20" t="n">
        <f aca="false">SUM(N9:O9)</f>
        <v>519.248</v>
      </c>
    </row>
    <row r="10" customFormat="false" ht="15" hidden="false" customHeight="false" outlineLevel="0" collapsed="false">
      <c r="A10" s="16" t="s">
        <v>12</v>
      </c>
      <c r="B10" s="17" t="s">
        <v>11</v>
      </c>
      <c r="C10" s="18" t="n">
        <v>24.39</v>
      </c>
      <c r="D10" s="19" t="n">
        <v>24.39</v>
      </c>
      <c r="E10" s="18" t="n">
        <v>672.27</v>
      </c>
      <c r="F10" s="18" t="n">
        <v>27.57</v>
      </c>
      <c r="G10" s="19" t="n">
        <v>699.83</v>
      </c>
      <c r="H10" s="18" t="n">
        <v>720.647</v>
      </c>
      <c r="I10" s="18" t="n">
        <v>10.717</v>
      </c>
      <c r="J10" s="20" t="n">
        <v>731.364</v>
      </c>
      <c r="K10" s="18" t="n">
        <v>603.942</v>
      </c>
      <c r="L10" s="18" t="n">
        <v>11.82</v>
      </c>
      <c r="M10" s="20" t="n">
        <v>615.762</v>
      </c>
      <c r="N10" s="18" t="n">
        <v>1076.002</v>
      </c>
      <c r="O10" s="18" t="n">
        <v>13.239</v>
      </c>
      <c r="P10" s="20" t="n">
        <f aca="false">SUM(N10:O10)</f>
        <v>1089.241</v>
      </c>
    </row>
    <row r="11" customFormat="false" ht="15" hidden="false" customHeight="false" outlineLevel="0" collapsed="false">
      <c r="A11" s="16" t="s">
        <v>13</v>
      </c>
      <c r="B11" s="17" t="n">
        <v>360.4</v>
      </c>
      <c r="C11" s="18" t="n">
        <v>22.83</v>
      </c>
      <c r="D11" s="19" t="n">
        <v>383.22</v>
      </c>
      <c r="E11" s="18" t="n">
        <v>1292.99</v>
      </c>
      <c r="F11" s="18" t="n">
        <v>28.03</v>
      </c>
      <c r="G11" s="19" t="n">
        <v>1321.03</v>
      </c>
      <c r="H11" s="18" t="n">
        <v>1297.117</v>
      </c>
      <c r="I11" s="18" t="n">
        <v>11.061</v>
      </c>
      <c r="J11" s="20" t="n">
        <v>1308.178</v>
      </c>
      <c r="K11" s="18" t="n">
        <v>1368.527</v>
      </c>
      <c r="L11" s="18" t="n">
        <v>12.077</v>
      </c>
      <c r="M11" s="20" t="n">
        <v>1380.604</v>
      </c>
      <c r="N11" s="18" t="n">
        <v>1420.894</v>
      </c>
      <c r="O11" s="18" t="n">
        <v>13.593</v>
      </c>
      <c r="P11" s="20" t="n">
        <f aca="false">SUM(N11:O11)</f>
        <v>1434.487</v>
      </c>
    </row>
    <row r="12" customFormat="false" ht="15" hidden="false" customHeight="false" outlineLevel="0" collapsed="false">
      <c r="A12" s="16" t="s">
        <v>14</v>
      </c>
      <c r="B12" s="17" t="n">
        <v>1584.2</v>
      </c>
      <c r="C12" s="18" t="n">
        <v>47.97</v>
      </c>
      <c r="D12" s="19" t="n">
        <v>1632.17</v>
      </c>
      <c r="E12" s="18" t="n">
        <v>1272.74</v>
      </c>
      <c r="F12" s="18" t="n">
        <v>12.07</v>
      </c>
      <c r="G12" s="19" t="n">
        <v>1284.81</v>
      </c>
      <c r="H12" s="18" t="n">
        <v>1286.58</v>
      </c>
      <c r="I12" s="18" t="n">
        <v>12.714</v>
      </c>
      <c r="J12" s="20" t="n">
        <v>1299.294</v>
      </c>
      <c r="K12" s="18" t="n">
        <v>1434.267</v>
      </c>
      <c r="L12" s="18" t="n">
        <v>12.241</v>
      </c>
      <c r="M12" s="20" t="n">
        <v>1446.508</v>
      </c>
      <c r="N12" s="18" t="n">
        <v>1409.968</v>
      </c>
      <c r="O12" s="18" t="n">
        <v>13.599</v>
      </c>
      <c r="P12" s="20" t="n">
        <f aca="false">SUM(N12:O12)</f>
        <v>1423.567</v>
      </c>
    </row>
    <row r="13" customFormat="false" ht="15" hidden="false" customHeight="false" outlineLevel="0" collapsed="false">
      <c r="A13" s="16" t="s">
        <v>15</v>
      </c>
      <c r="B13" s="17" t="n">
        <v>1282.61</v>
      </c>
      <c r="C13" s="18" t="n">
        <v>49.7</v>
      </c>
      <c r="D13" s="20" t="n">
        <v>1332.31</v>
      </c>
      <c r="E13" s="18" t="n">
        <v>1238.96</v>
      </c>
      <c r="F13" s="18" t="n">
        <v>11.81</v>
      </c>
      <c r="G13" s="20" t="n">
        <v>1250.77</v>
      </c>
      <c r="H13" s="18" t="n">
        <v>1140.231</v>
      </c>
      <c r="I13" s="18" t="n">
        <v>12.363</v>
      </c>
      <c r="J13" s="20" t="n">
        <v>1152.594</v>
      </c>
      <c r="K13" s="18" t="n">
        <v>1241.372</v>
      </c>
      <c r="L13" s="18" t="n">
        <v>12.825</v>
      </c>
      <c r="M13" s="20" t="n">
        <v>1254.197</v>
      </c>
      <c r="N13" s="18" t="n">
        <v>1015.066</v>
      </c>
      <c r="O13" s="18" t="n">
        <v>13.38</v>
      </c>
      <c r="P13" s="20" t="n">
        <f aca="false">SUM(N13:O13)</f>
        <v>1028.446</v>
      </c>
    </row>
    <row r="14" customFormat="false" ht="15" hidden="false" customHeight="false" outlineLevel="0" collapsed="false">
      <c r="A14" s="16" t="s">
        <v>16</v>
      </c>
      <c r="B14" s="17" t="n">
        <v>1942.73</v>
      </c>
      <c r="C14" s="18" t="n">
        <v>25.64</v>
      </c>
      <c r="D14" s="19" t="n">
        <v>1968.37</v>
      </c>
      <c r="E14" s="18" t="n">
        <v>820.22</v>
      </c>
      <c r="F14" s="18" t="n">
        <v>11.18</v>
      </c>
      <c r="G14" s="19" t="n">
        <v>831.39</v>
      </c>
      <c r="H14" s="18" t="n">
        <v>687.037</v>
      </c>
      <c r="I14" s="18" t="n">
        <v>12.666</v>
      </c>
      <c r="J14" s="20" t="n">
        <v>699.703</v>
      </c>
      <c r="K14" s="18" t="n">
        <v>590.782</v>
      </c>
      <c r="L14" s="18" t="n">
        <v>14.219</v>
      </c>
      <c r="M14" s="20" t="n">
        <v>605.001</v>
      </c>
      <c r="N14" s="18" t="n">
        <v>879.146</v>
      </c>
      <c r="O14" s="18" t="n">
        <v>22.109</v>
      </c>
      <c r="P14" s="20" t="n">
        <f aca="false">SUM(N14:O14)</f>
        <v>901.255</v>
      </c>
    </row>
    <row r="15" customFormat="false" ht="15" hidden="false" customHeight="false" outlineLevel="0" collapsed="false">
      <c r="A15" s="16" t="s">
        <v>17</v>
      </c>
      <c r="B15" s="17" t="n">
        <v>329.24</v>
      </c>
      <c r="C15" s="18" t="n">
        <v>25.83</v>
      </c>
      <c r="D15" s="19" t="n">
        <v>355.07</v>
      </c>
      <c r="E15" s="18" t="n">
        <v>362.88</v>
      </c>
      <c r="F15" s="18" t="n">
        <v>11.13</v>
      </c>
      <c r="G15" s="19" t="n">
        <v>374.01</v>
      </c>
      <c r="H15" s="18" t="n">
        <v>289.304</v>
      </c>
      <c r="I15" s="18" t="n">
        <v>13.28</v>
      </c>
      <c r="J15" s="20" t="n">
        <v>302.584</v>
      </c>
      <c r="K15" s="18" t="n">
        <v>219.853</v>
      </c>
      <c r="L15" s="18" t="n">
        <v>13.516</v>
      </c>
      <c r="M15" s="20" t="n">
        <v>233.369</v>
      </c>
      <c r="N15" s="18" t="n">
        <v>350.733</v>
      </c>
      <c r="O15" s="18" t="n">
        <v>85.872</v>
      </c>
      <c r="P15" s="20" t="n">
        <f aca="false">SUM(N15:O15)</f>
        <v>436.605</v>
      </c>
    </row>
    <row r="16" customFormat="false" ht="15" hidden="false" customHeight="false" outlineLevel="0" collapsed="false">
      <c r="A16" s="16" t="s">
        <v>18</v>
      </c>
      <c r="B16" s="17" t="n">
        <v>156.77</v>
      </c>
      <c r="C16" s="18" t="n">
        <v>28.22</v>
      </c>
      <c r="D16" s="19" t="n">
        <v>184.99</v>
      </c>
      <c r="E16" s="18" t="n">
        <v>163.97</v>
      </c>
      <c r="F16" s="18" t="n">
        <v>12.99</v>
      </c>
      <c r="G16" s="19" t="n">
        <v>176.96</v>
      </c>
      <c r="H16" s="18" t="n">
        <v>154.604</v>
      </c>
      <c r="I16" s="18" t="n">
        <v>13.158</v>
      </c>
      <c r="J16" s="20" t="n">
        <v>167.763</v>
      </c>
      <c r="K16" s="18" t="n">
        <v>97.814</v>
      </c>
      <c r="L16" s="18" t="n">
        <v>14.27</v>
      </c>
      <c r="M16" s="20" t="n">
        <v>112.084</v>
      </c>
      <c r="N16" s="18" t="n">
        <v>149.583</v>
      </c>
      <c r="O16" s="18" t="n">
        <v>116.471</v>
      </c>
      <c r="P16" s="20" t="n">
        <f aca="false">SUM(N16:O16)</f>
        <v>266.054</v>
      </c>
    </row>
    <row r="17" customFormat="false" ht="15" hidden="false" customHeight="false" outlineLevel="0" collapsed="false">
      <c r="A17" s="21" t="s">
        <v>5</v>
      </c>
      <c r="B17" s="22" t="n">
        <f aca="false">SUM(B5:B16)</f>
        <v>6647.95</v>
      </c>
      <c r="C17" s="23" t="n">
        <f aca="false">SUM(C5:C16)</f>
        <v>325.07</v>
      </c>
      <c r="D17" s="24" t="n">
        <f aca="false">SUM(D5:D16)</f>
        <v>6973.01</v>
      </c>
      <c r="E17" s="25" t="n">
        <f aca="false">SUM(E5:E16)</f>
        <v>6396.71</v>
      </c>
      <c r="F17" s="23" t="n">
        <f aca="false">SUM(F5:F16)</f>
        <v>254.68</v>
      </c>
      <c r="G17" s="25" t="n">
        <f aca="false">SUM(G5:G16)</f>
        <v>6651.4</v>
      </c>
      <c r="H17" s="25" t="n">
        <f aca="false">SUM(H5:H16)</f>
        <v>6135.921</v>
      </c>
      <c r="I17" s="23" t="n">
        <f aca="false">SUM(I5:I16)</f>
        <v>145.191</v>
      </c>
      <c r="J17" s="25" t="n">
        <f aca="false">SUM(J5:J16)</f>
        <v>6281.113</v>
      </c>
      <c r="K17" s="25" t="n">
        <v>6224.948</v>
      </c>
      <c r="L17" s="23" t="n">
        <v>155.87</v>
      </c>
      <c r="M17" s="25" t="n">
        <v>6380.817</v>
      </c>
      <c r="N17" s="25" t="n">
        <f aca="false">SUM(N5:N16)</f>
        <v>7112.109</v>
      </c>
      <c r="O17" s="23" t="n">
        <f aca="false">SUM(O5:O16)</f>
        <v>347.342</v>
      </c>
      <c r="P17" s="25" t="n">
        <f aca="false">SUM(N17:O17)</f>
        <v>7459.451</v>
      </c>
    </row>
    <row r="18" customFormat="false" ht="15" hidden="false" customHeight="false" outlineLevel="0" collapsed="false">
      <c r="A18" s="26" t="s">
        <v>19</v>
      </c>
      <c r="B18" s="27"/>
      <c r="C18" s="28"/>
      <c r="D18" s="29"/>
      <c r="E18" s="30"/>
      <c r="F18" s="28"/>
      <c r="G18" s="30"/>
      <c r="H18" s="30"/>
      <c r="I18" s="28"/>
      <c r="J18" s="30"/>
      <c r="K18" s="30"/>
      <c r="L18" s="28"/>
      <c r="M18" s="30"/>
      <c r="N18" s="30"/>
      <c r="O18" s="28"/>
      <c r="P18" s="30"/>
    </row>
    <row r="19" customFormat="false" ht="15" hidden="false" customHeight="false" outlineLevel="0" collapsed="false">
      <c r="A19" s="31" t="s">
        <v>20</v>
      </c>
      <c r="B19" s="32"/>
      <c r="C19" s="32"/>
      <c r="D19" s="32"/>
      <c r="E19" s="33"/>
      <c r="F19" s="29"/>
      <c r="G19" s="30"/>
      <c r="H19" s="5"/>
      <c r="I19" s="5"/>
      <c r="J19" s="5"/>
      <c r="K19" s="5"/>
      <c r="L19" s="5"/>
      <c r="M19" s="5"/>
      <c r="N19" s="5"/>
      <c r="O19" s="5"/>
      <c r="P19" s="5"/>
    </row>
    <row r="21" customFormat="false" ht="12.75" hidden="false" customHeight="false" outlineLevel="0" collapsed="false">
      <c r="A21" s="34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35" right="0.240277777777778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zam</cp:lastModifiedBy>
  <cp:lastPrinted>2014-04-21T07:03:34Z</cp:lastPrinted>
  <dcterms:modified xsi:type="dcterms:W3CDTF">2015-03-17T08:36:44Z</dcterms:modified>
  <cp:revision>0</cp:revision>
  <dc:subject/>
  <dc:title/>
</cp:coreProperties>
</file>